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UNICIPALITA' I QUADRO ECONOMICO PERIODO OTTOBRE DICEMBRE 2014</t>
  </si>
  <si>
    <t xml:space="preserve">numero pasti</t>
  </si>
  <si>
    <t xml:space="preserve">costo unitario </t>
  </si>
  <si>
    <t xml:space="preserve">oneri della sicurezza</t>
  </si>
  <si>
    <t xml:space="preserve">costo pasto</t>
  </si>
  <si>
    <t xml:space="preserve">totale al netto degli oneri per la sicurezza</t>
  </si>
  <si>
    <t xml:space="preserve">totale oneri per la sicurezza</t>
  </si>
  <si>
    <t xml:space="preserve">totale costo pasti </t>
  </si>
  <si>
    <t xml:space="preserve">TIPOLOGIA</t>
  </si>
  <si>
    <t xml:space="preserve">INFANZIA COMUNALE  ALL. B</t>
  </si>
  <si>
    <t xml:space="preserve">SCUOLE STATALI ALL. A</t>
  </si>
  <si>
    <t xml:space="preserve">SCUOLE STATALI ALL. B</t>
  </si>
  <si>
    <t xml:space="preserve">TOTALE</t>
  </si>
  <si>
    <t xml:space="preserve">IVA AL 4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€-410]\ #,##0.00;[RED]\-[$€-410]\ 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8" min="8" style="0" width="17.99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51" hidden="false" customHeight="false" outlineLevel="0" collapsed="false">
      <c r="A6" s="1"/>
      <c r="B6" s="1" t="s">
        <v>1</v>
      </c>
      <c r="C6" s="1" t="s">
        <v>2</v>
      </c>
      <c r="D6" s="3" t="s">
        <v>3</v>
      </c>
      <c r="E6" s="1" t="s">
        <v>4</v>
      </c>
      <c r="F6" s="3" t="s">
        <v>5</v>
      </c>
      <c r="G6" s="3" t="s">
        <v>6</v>
      </c>
      <c r="H6" s="1" t="s">
        <v>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">
        <v>8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 t="s">
        <v>9</v>
      </c>
      <c r="B11" s="4" t="n">
        <v>16178</v>
      </c>
      <c r="C11" s="1" t="n">
        <v>4.35</v>
      </c>
      <c r="D11" s="1" t="n">
        <v>0.09</v>
      </c>
      <c r="E11" s="5" t="n">
        <v>4.44</v>
      </c>
      <c r="F11" s="5" t="n">
        <f aca="false">B11*C11</f>
        <v>70374.3</v>
      </c>
      <c r="G11" s="5" t="n">
        <f aca="false">B11*D11</f>
        <v>1456.02</v>
      </c>
      <c r="H11" s="5" t="n">
        <f aca="false">B11*E11</f>
        <v>71830.32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5"/>
      <c r="G12" s="5"/>
      <c r="H12" s="5"/>
    </row>
    <row r="13" customFormat="false" ht="12.75" hidden="false" customHeight="false" outlineLevel="0" collapsed="false">
      <c r="A13" s="1" t="s">
        <v>10</v>
      </c>
      <c r="B13" s="4" t="n">
        <v>14205</v>
      </c>
      <c r="C13" s="1" t="n">
        <v>4.78</v>
      </c>
      <c r="D13" s="5" t="n">
        <v>0.1</v>
      </c>
      <c r="E13" s="1" t="n">
        <v>4.88</v>
      </c>
      <c r="F13" s="5" t="n">
        <f aca="false">B13*C13</f>
        <v>67899.9</v>
      </c>
      <c r="G13" s="5" t="n">
        <f aca="false">B13*D13</f>
        <v>1420.5</v>
      </c>
      <c r="H13" s="5" t="n">
        <f aca="false">B13*E13</f>
        <v>69320.4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5"/>
      <c r="G14" s="5"/>
      <c r="H14" s="5"/>
    </row>
    <row r="15" customFormat="false" ht="12.75" hidden="false" customHeight="false" outlineLevel="0" collapsed="false">
      <c r="A15" s="1" t="s">
        <v>11</v>
      </c>
      <c r="B15" s="4" t="n">
        <v>53169</v>
      </c>
      <c r="C15" s="1" t="n">
        <v>4.35</v>
      </c>
      <c r="D15" s="1" t="n">
        <v>0.09</v>
      </c>
      <c r="E15" s="1" t="n">
        <v>4.44</v>
      </c>
      <c r="F15" s="5" t="n">
        <f aca="false">B15*C15</f>
        <v>231285.15</v>
      </c>
      <c r="G15" s="5" t="n">
        <f aca="false">B15*D15</f>
        <v>4785.21</v>
      </c>
      <c r="H15" s="5" t="n">
        <f aca="false">B15*E15</f>
        <v>236070.36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6" t="s">
        <v>12</v>
      </c>
      <c r="B18" s="7" t="n">
        <f aca="false">B11+B13+B15</f>
        <v>83552</v>
      </c>
      <c r="C18" s="8"/>
      <c r="D18" s="8"/>
      <c r="E18" s="8"/>
      <c r="F18" s="8" t="n">
        <f aca="false">F11+F13+F15</f>
        <v>369559.35</v>
      </c>
      <c r="G18" s="8" t="n">
        <f aca="false">G11+G13+G15</f>
        <v>7661.73</v>
      </c>
      <c r="H18" s="8" t="n">
        <f aca="false">H11+H13+H15</f>
        <v>377221.08</v>
      </c>
    </row>
    <row r="19" customFormat="false" ht="12.75" hidden="false" customHeight="false" outlineLevel="0" collapsed="false">
      <c r="A19" s="1" t="s">
        <v>13</v>
      </c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9" t="n">
        <f aca="false">H18*0.04</f>
        <v>15088.8432</v>
      </c>
      <c r="B20" s="1"/>
      <c r="C20" s="1"/>
      <c r="D20" s="1"/>
      <c r="E20" s="1"/>
      <c r="F20" s="1"/>
      <c r="G20" s="1"/>
      <c r="H20" s="8" t="n">
        <f aca="false">H18+A20</f>
        <v>392309.923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mergeCells count="1">
    <mergeCell ref="B2:H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er</cp:lastModifiedBy>
  <dcterms:modified xsi:type="dcterms:W3CDTF">2012-09-21T17:37:59Z</dcterms:modified>
  <cp:revision>0</cp:revision>
  <dc:subject/>
  <dc:title/>
</cp:coreProperties>
</file>